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5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6</t>
  </si>
  <si>
    <t xml:space="preserve">podružné rozpočt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ou12-04</t>
  </si>
  <si>
    <t xml:space="preserve">Stav.úpravy a přístavba objektu, Nová Paka 14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Instalace plyn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0002200U00</t>
  </si>
  <si>
    <t xml:space="preserve">Vytyč vedení podzem zástavba </t>
  </si>
  <si>
    <t xml:space="preserve">km</t>
  </si>
  <si>
    <t xml:space="preserve">119001423R00</t>
  </si>
  <si>
    <t xml:space="preserve">Dočasné zajištění kabelů - v počtu nad 6 kabelů </t>
  </si>
  <si>
    <t xml:space="preserve">m</t>
  </si>
  <si>
    <t xml:space="preserve">121101103R00</t>
  </si>
  <si>
    <t xml:space="preserve">Sejmutí ornice s přemístěním přes 100 do 250 m </t>
  </si>
  <si>
    <t xml:space="preserve">m3</t>
  </si>
  <si>
    <t xml:space="preserve">130001101R00</t>
  </si>
  <si>
    <t xml:space="preserve">Příplatek za ztížené hloubení v blízkosti vedení </t>
  </si>
  <si>
    <t xml:space="preserve">131201101R00</t>
  </si>
  <si>
    <t xml:space="preserve">Hloubení nezapažených jam v hor.3 do 100 m3 </t>
  </si>
  <si>
    <t xml:space="preserve">131201109R00</t>
  </si>
  <si>
    <t xml:space="preserve">Příplatek za lepivost - hloubení nezap.jam v hor.3 </t>
  </si>
  <si>
    <t xml:space="preserve">131201191R00</t>
  </si>
  <si>
    <t xml:space="preserve">Příplatek za hloubení jam v tekoucí vodě v hor.3 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62701105R00</t>
  </si>
  <si>
    <t xml:space="preserve">Vodorovné přemístění výkopku z hor.1-4 do 10000 m </t>
  </si>
  <si>
    <t xml:space="preserve">162702199R00</t>
  </si>
  <si>
    <t xml:space="preserve">Poplatek za skládku zeminy </t>
  </si>
  <si>
    <t xml:space="preserve">174101102R00</t>
  </si>
  <si>
    <t xml:space="preserve">Zásyp ruční se zhutněním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11</t>
  </si>
  <si>
    <t xml:space="preserve">Přípravné a přidružené práce</t>
  </si>
  <si>
    <t xml:space="preserve">110888001HR</t>
  </si>
  <si>
    <t xml:space="preserve">Geodetické zaměření venkovního plynovodu </t>
  </si>
  <si>
    <t xml:space="preserve">soub.</t>
  </si>
  <si>
    <t xml:space="preserve">871888001HR</t>
  </si>
  <si>
    <t xml:space="preserve">Revize plynovodu </t>
  </si>
  <si>
    <t xml:space="preserve">4</t>
  </si>
  <si>
    <t xml:space="preserve">Vodorovné konstrukce</t>
  </si>
  <si>
    <t xml:space="preserve">451572111R00</t>
  </si>
  <si>
    <t xml:space="preserve">Lože pod potrubí z kameniva těženého 0 - 4 mm </t>
  </si>
  <si>
    <t xml:space="preserve">8</t>
  </si>
  <si>
    <t xml:space="preserve">Trubní vedení</t>
  </si>
  <si>
    <t xml:space="preserve">40562966HR</t>
  </si>
  <si>
    <t xml:space="preserve">Ventil elektromagnetický EVPE1025.02 </t>
  </si>
  <si>
    <t xml:space="preserve">kus</t>
  </si>
  <si>
    <t xml:space="preserve">40562967HR</t>
  </si>
  <si>
    <t xml:space="preserve">Ventil elektromagnetický EVPE1065.02 </t>
  </si>
  <si>
    <t xml:space="preserve">210800011R00</t>
  </si>
  <si>
    <t xml:space="preserve">Vodič uložený CYY 1,5 mm2 </t>
  </si>
  <si>
    <t xml:space="preserve">871181121R00</t>
  </si>
  <si>
    <t xml:space="preserve">Montáž trubek polyetylenových ve výkopu d 50 mm </t>
  </si>
  <si>
    <t xml:space="preserve">871251111R00</t>
  </si>
  <si>
    <t xml:space="preserve">Montáž trubek z tvrdého PVC ve výkopu d 110 mm </t>
  </si>
  <si>
    <t xml:space="preserve">877181121U00</t>
  </si>
  <si>
    <t xml:space="preserve">MTŽ eltv výkop tr PE sv DN 50 </t>
  </si>
  <si>
    <t xml:space="preserve">877182121R00</t>
  </si>
  <si>
    <t xml:space="preserve">Přirážka za 1 spoj elektrotvarovky d 50 mm </t>
  </si>
  <si>
    <t xml:space="preserve">891249111R00</t>
  </si>
  <si>
    <t xml:space="preserve">Montáž navrtávacích pasů DN 80 </t>
  </si>
  <si>
    <t xml:space="preserve">892241111R00</t>
  </si>
  <si>
    <t xml:space="preserve">Tlaková zkouška potrubí DN 80 </t>
  </si>
  <si>
    <t xml:space="preserve">892312121U00</t>
  </si>
  <si>
    <t xml:space="preserve">Tlak zk vzduch potr DN150 vak ucp </t>
  </si>
  <si>
    <t xml:space="preserve">úsek</t>
  </si>
  <si>
    <t xml:space="preserve">28314143.A</t>
  </si>
  <si>
    <t xml:space="preserve">Fólie výstražná š. 330 x 1,2 mm žlutá 3,3 m/kg</t>
  </si>
  <si>
    <t xml:space="preserve">kg</t>
  </si>
  <si>
    <t xml:space="preserve">28613062.M</t>
  </si>
  <si>
    <t xml:space="preserve">T-kus odbočkový navrtávací 63-32 mm PE 100 ELGEF</t>
  </si>
  <si>
    <t xml:space="preserve">28613083.M</t>
  </si>
  <si>
    <t xml:space="preserve">Elektroredukce d  50- 32 mm PE 100 ELGEF Plus</t>
  </si>
  <si>
    <t xml:space="preserve">28613611</t>
  </si>
  <si>
    <t xml:space="preserve">Trubka ROBUST PIPE SDR 11 50x4,6 mm plyn - návin</t>
  </si>
  <si>
    <t xml:space="preserve">28614006.A</t>
  </si>
  <si>
    <t xml:space="preserve">Trubka ochranná plyn d 110 x 4,2 x 6000 mm PEHD</t>
  </si>
  <si>
    <t xml:space="preserve">28653152.A</t>
  </si>
  <si>
    <t xml:space="preserve">Přechodka PE-měď ISIFLO 110 D 50 x 6/4"vnější záv</t>
  </si>
  <si>
    <t xml:space="preserve">28653235.A</t>
  </si>
  <si>
    <t xml:space="preserve">Objímka 50 S (pro spojku ISIFLO) plyn</t>
  </si>
  <si>
    <t xml:space="preserve">28653240.A</t>
  </si>
  <si>
    <t xml:space="preserve">Držák objímky A (pro spojku ISIFLO) zadní</t>
  </si>
  <si>
    <t xml:space="preserve">42273300</t>
  </si>
  <si>
    <t xml:space="preserve">HAWLE pas navrtávací 3500 DN 50 - 1" závitový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900      RT1</t>
  </si>
  <si>
    <t xml:space="preserve">Hzs - nezmeřitelné práce   čl.17-1a Práce v tarifní třídě 4 stav.přípomoce</t>
  </si>
  <si>
    <t xml:space="preserve">h</t>
  </si>
  <si>
    <t xml:space="preserve">723</t>
  </si>
  <si>
    <t xml:space="preserve">Vnitřní plynovod</t>
  </si>
  <si>
    <t xml:space="preserve">723110204R00</t>
  </si>
  <si>
    <t xml:space="preserve">Potrubí ocel. závitové černé šroubované DN 25 </t>
  </si>
  <si>
    <t xml:space="preserve">723110205R00</t>
  </si>
  <si>
    <t xml:space="preserve">Potrubí ocel. závitové černé šroubované DN 32 </t>
  </si>
  <si>
    <t xml:space="preserve">723110206R00</t>
  </si>
  <si>
    <t xml:space="preserve">Potrubí ocel. závitové černé šroubované DN 40 </t>
  </si>
  <si>
    <t xml:space="preserve">723110207R00</t>
  </si>
  <si>
    <t xml:space="preserve">Potrubí ocel. závitové černé šroubované DN 50 </t>
  </si>
  <si>
    <t xml:space="preserve">723110208R00</t>
  </si>
  <si>
    <t xml:space="preserve">Potrubí ocel. závitové černé šroubované DN 65 </t>
  </si>
  <si>
    <t xml:space="preserve">723110209R00</t>
  </si>
  <si>
    <t xml:space="preserve">Potrubí ocel. závitové černé šroubované DN 80 </t>
  </si>
  <si>
    <t xml:space="preserve">723160219R00</t>
  </si>
  <si>
    <t xml:space="preserve">Přípojka k plynoměru, závitová s ochozem </t>
  </si>
  <si>
    <t xml:space="preserve">soubor</t>
  </si>
  <si>
    <t xml:space="preserve">723190254R00</t>
  </si>
  <si>
    <t xml:space="preserve">Vyvedení a upevnění plynovodních výpustek DN 50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3333U00</t>
  </si>
  <si>
    <t xml:space="preserve">Kulový kohout PN42 R950R 1/2" </t>
  </si>
  <si>
    <t xml:space="preserve">723213334U00</t>
  </si>
  <si>
    <t xml:space="preserve">Kulový kohout PN42 R950R 3/4" </t>
  </si>
  <si>
    <t xml:space="preserve">723213335U00</t>
  </si>
  <si>
    <t xml:space="preserve">Kulový kohout R950R 1" </t>
  </si>
  <si>
    <t xml:space="preserve">723213337U00</t>
  </si>
  <si>
    <t xml:space="preserve">Kulový kohout R950R 1" 1/2 </t>
  </si>
  <si>
    <t xml:space="preserve">723213338U00</t>
  </si>
  <si>
    <t xml:space="preserve">Kulový kohout R950R 2" </t>
  </si>
  <si>
    <t xml:space="preserve">723214165U00</t>
  </si>
  <si>
    <t xml:space="preserve">Filtr plyn příru DN40 PN40-400°C oc </t>
  </si>
  <si>
    <t xml:space="preserve">723215117R00</t>
  </si>
  <si>
    <t xml:space="preserve">Kohout kulový uzav.IVAR BRA.02.100 DN 65 s nav.pří </t>
  </si>
  <si>
    <t xml:space="preserve">ks</t>
  </si>
  <si>
    <t xml:space="preserve">723239107R00</t>
  </si>
  <si>
    <t xml:space="preserve">Montáž plynovodních armatur, 2 závity, G 2 1/2 </t>
  </si>
  <si>
    <t xml:space="preserve">723239211R00</t>
  </si>
  <si>
    <t xml:space="preserve">Montáž regulátoru středotl. jednod. závitového </t>
  </si>
  <si>
    <t xml:space="preserve">38822268HR</t>
  </si>
  <si>
    <t xml:space="preserve">Plynoměr membránový  BK G 2,5 se šroubením</t>
  </si>
  <si>
    <t xml:space="preserve">42243421</t>
  </si>
  <si>
    <t xml:space="preserve">Regulátor tlaku plynu  R/72</t>
  </si>
  <si>
    <t xml:space="preserve">42243815</t>
  </si>
  <si>
    <t xml:space="preserve">Skříň regulační S 300 vybavená s B6</t>
  </si>
  <si>
    <t xml:space="preserve">55113596</t>
  </si>
  <si>
    <t xml:space="preserve">Šroubení R14TG 3/4"</t>
  </si>
  <si>
    <t xml:space="preserve">55113597</t>
  </si>
  <si>
    <t xml:space="preserve">Šroubení R14TG 1"</t>
  </si>
  <si>
    <t xml:space="preserve">5513101560</t>
  </si>
  <si>
    <t xml:space="preserve">Hadice IVAR.FLEXIGAS 500 mm</t>
  </si>
  <si>
    <t xml:space="preserve">998723201R00</t>
  </si>
  <si>
    <t xml:space="preserve">Přesun hmot pro vnitřní plynovod, výšky do 6 m </t>
  </si>
  <si>
    <t xml:space="preserve">724</t>
  </si>
  <si>
    <t xml:space="preserve">Strojní vybavení</t>
  </si>
  <si>
    <t xml:space="preserve">724231128HR</t>
  </si>
  <si>
    <t xml:space="preserve">Tlakoměr 0-4kPa vč.přísl </t>
  </si>
  <si>
    <t xml:space="preserve">724231129HR</t>
  </si>
  <si>
    <t xml:space="preserve">Tlakoměr 0-500kPa vč.přísl </t>
  </si>
  <si>
    <t xml:space="preserve">998724201R00</t>
  </si>
  <si>
    <t xml:space="preserve">Přesun hmot pro strojní vybavení, výšky do 6 m </t>
  </si>
  <si>
    <t xml:space="preserve">783</t>
  </si>
  <si>
    <t xml:space="preserve">Nátěry</t>
  </si>
  <si>
    <t xml:space="preserve">783425350R00</t>
  </si>
  <si>
    <t xml:space="preserve">Nátěr syntet. potrubí do DN 100 mm Z +2x +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Instalace plyn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sheetProtection sheet="true" password="c724" objects="true" scenarios="true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/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/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2</f>
        <v>0</v>
      </c>
      <c r="F7" s="121" t="n">
        <f aca="false">Položky!BB22</f>
        <v>0</v>
      </c>
      <c r="G7" s="121" t="n">
        <f aca="false">Položky!BC22</f>
        <v>0</v>
      </c>
      <c r="H7" s="121" t="n">
        <f aca="false">Položky!BD22</f>
        <v>0</v>
      </c>
      <c r="I7" s="122" t="n">
        <f aca="false">Položky!BE22</f>
        <v>0</v>
      </c>
    </row>
    <row r="8" s="34" customFormat="true" ht="12.75" hidden="false" customHeight="false" outlineLevel="0" collapsed="false">
      <c r="A8" s="117" t="str">
        <f aca="false">Položky!B23</f>
        <v>11</v>
      </c>
      <c r="B8" s="118" t="str">
        <f aca="false">Položky!C23</f>
        <v>Přípravné a přidružené práce</v>
      </c>
      <c r="C8" s="63"/>
      <c r="D8" s="119"/>
      <c r="E8" s="120" t="n">
        <f aca="false">Položky!BA26</f>
        <v>0</v>
      </c>
      <c r="F8" s="121" t="n">
        <f aca="false">Položky!BB26</f>
        <v>0</v>
      </c>
      <c r="G8" s="121" t="n">
        <f aca="false">Položky!BC26</f>
        <v>0</v>
      </c>
      <c r="H8" s="121" t="n">
        <f aca="false">Položky!BD26</f>
        <v>0</v>
      </c>
      <c r="I8" s="122" t="n">
        <f aca="false">Položky!BE26</f>
        <v>0</v>
      </c>
    </row>
    <row r="9" s="34" customFormat="true" ht="12.75" hidden="false" customHeight="false" outlineLevel="0" collapsed="false">
      <c r="A9" s="117" t="str">
        <f aca="false">Položky!B27</f>
        <v>4</v>
      </c>
      <c r="B9" s="118" t="str">
        <f aca="false">Položky!C27</f>
        <v>Vodorovné konstrukce</v>
      </c>
      <c r="C9" s="63"/>
      <c r="D9" s="119"/>
      <c r="E9" s="120" t="n">
        <f aca="false">Položky!BA29</f>
        <v>0</v>
      </c>
      <c r="F9" s="121" t="n">
        <f aca="false">Položky!BB29</f>
        <v>0</v>
      </c>
      <c r="G9" s="121" t="n">
        <f aca="false">Položky!BC29</f>
        <v>0</v>
      </c>
      <c r="H9" s="121" t="n">
        <f aca="false">Položky!BD29</f>
        <v>0</v>
      </c>
      <c r="I9" s="122" t="n">
        <f aca="false">Položky!BE29</f>
        <v>0</v>
      </c>
    </row>
    <row r="10" s="34" customFormat="true" ht="12.75" hidden="false" customHeight="false" outlineLevel="0" collapsed="false">
      <c r="A10" s="117" t="str">
        <f aca="false">Položky!B30</f>
        <v>8</v>
      </c>
      <c r="B10" s="118" t="str">
        <f aca="false">Položky!C30</f>
        <v>Trubní vedení</v>
      </c>
      <c r="C10" s="63"/>
      <c r="D10" s="119"/>
      <c r="E10" s="120" t="n">
        <f aca="false">Položky!BA50</f>
        <v>0</v>
      </c>
      <c r="F10" s="121" t="n">
        <f aca="false">Položky!BB50</f>
        <v>0</v>
      </c>
      <c r="G10" s="121" t="n">
        <f aca="false">Položky!BC50</f>
        <v>0</v>
      </c>
      <c r="H10" s="121" t="n">
        <f aca="false">Položky!BD50</f>
        <v>0</v>
      </c>
      <c r="I10" s="122" t="n">
        <f aca="false">Položky!BE50</f>
        <v>0</v>
      </c>
    </row>
    <row r="11" s="34" customFormat="true" ht="12.75" hidden="false" customHeight="false" outlineLevel="0" collapsed="false">
      <c r="A11" s="117" t="str">
        <f aca="false">Položky!B51</f>
        <v>99</v>
      </c>
      <c r="B11" s="118" t="str">
        <f aca="false">Položky!C51</f>
        <v>Staveništní přesun hmot</v>
      </c>
      <c r="C11" s="63"/>
      <c r="D11" s="119"/>
      <c r="E11" s="120" t="n">
        <f aca="false">Položky!BA54</f>
        <v>0</v>
      </c>
      <c r="F11" s="121" t="n">
        <f aca="false">Položky!BB54</f>
        <v>0</v>
      </c>
      <c r="G11" s="121" t="n">
        <f aca="false">Položky!BC54</f>
        <v>0</v>
      </c>
      <c r="H11" s="121" t="n">
        <f aca="false">Položky!BD54</f>
        <v>0</v>
      </c>
      <c r="I11" s="122" t="n">
        <f aca="false">Položky!BE54</f>
        <v>0</v>
      </c>
    </row>
    <row r="12" s="34" customFormat="true" ht="12.75" hidden="false" customHeight="false" outlineLevel="0" collapsed="false">
      <c r="A12" s="117" t="str">
        <f aca="false">Položky!B55</f>
        <v>723</v>
      </c>
      <c r="B12" s="118" t="str">
        <f aca="false">Položky!C55</f>
        <v>Vnitřní plynovod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2.75" hidden="false" customHeight="false" outlineLevel="0" collapsed="false">
      <c r="A13" s="117" t="str">
        <f aca="false">Položky!B83</f>
        <v>724</v>
      </c>
      <c r="B13" s="118" t="str">
        <f aca="false">Položky!C83</f>
        <v>Strojní vybavení</v>
      </c>
      <c r="C13" s="63"/>
      <c r="D13" s="119"/>
      <c r="E13" s="120" t="n">
        <f aca="false">Položky!BA87</f>
        <v>0</v>
      </c>
      <c r="F13" s="121" t="n">
        <f aca="false">Položky!BB87</f>
        <v>0</v>
      </c>
      <c r="G13" s="121" t="n">
        <f aca="false">Položky!BC87</f>
        <v>0</v>
      </c>
      <c r="H13" s="121" t="n">
        <f aca="false">Položky!BD87</f>
        <v>0</v>
      </c>
      <c r="I13" s="122" t="n">
        <f aca="false">Položky!BE87</f>
        <v>0</v>
      </c>
    </row>
    <row r="14" s="34" customFormat="true" ht="13.5" hidden="false" customHeight="false" outlineLevel="0" collapsed="false">
      <c r="A14" s="117" t="str">
        <f aca="false">Položky!B88</f>
        <v>783</v>
      </c>
      <c r="B14" s="118" t="str">
        <f aca="false">Položky!C88</f>
        <v>Nátěry</v>
      </c>
      <c r="C14" s="63"/>
      <c r="D14" s="119"/>
      <c r="E14" s="120" t="n">
        <f aca="false">Položky!BA90</f>
        <v>0</v>
      </c>
      <c r="F14" s="121" t="n">
        <f aca="false">Položky!BB90</f>
        <v>0</v>
      </c>
      <c r="G14" s="121" t="n">
        <f aca="false">Položky!BC90</f>
        <v>0</v>
      </c>
      <c r="H14" s="121" t="n">
        <f aca="false">Položky!BD90</f>
        <v>0</v>
      </c>
      <c r="I14" s="122" t="n">
        <f aca="false">Položky!BE90</f>
        <v>0</v>
      </c>
    </row>
    <row r="15" s="129" customFormat="true" ht="13.5" hidden="false" customHeight="false" outlineLevel="0" collapsed="false">
      <c r="A15" s="123"/>
      <c r="B15" s="124" t="s">
        <v>63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4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5</v>
      </c>
      <c r="B19" s="70"/>
      <c r="C19" s="70"/>
      <c r="D19" s="131"/>
      <c r="E19" s="132" t="s">
        <v>66</v>
      </c>
      <c r="F19" s="133" t="s">
        <v>67</v>
      </c>
      <c r="G19" s="134" t="s">
        <v>68</v>
      </c>
      <c r="H19" s="135"/>
      <c r="I19" s="136" t="s">
        <v>66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1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2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6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7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sheetProtection sheet="true" password="c724" objects="true" scenarios="true"/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/>
      <c r="D3" s="101"/>
      <c r="E3" s="160" t="s">
        <v>79</v>
      </c>
      <c r="F3" s="161"/>
      <c r="G3" s="162"/>
    </row>
    <row r="4" customFormat="false" ht="13.5" hidden="false" customHeight="false" outlineLevel="0" collapsed="false">
      <c r="A4" s="163" t="s">
        <v>55</v>
      </c>
      <c r="B4" s="163"/>
      <c r="C4" s="107"/>
      <c r="D4" s="108"/>
      <c r="E4" s="164" t="str">
        <f aca="false">Rekapitulace!G2</f>
        <v>Instalace plynu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4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088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5</v>
      </c>
      <c r="E9" s="184" t="n">
        <v>9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.06963</v>
      </c>
    </row>
    <row r="10" customFormat="false" ht="12.7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8</v>
      </c>
      <c r="E10" s="184" t="n">
        <v>3.49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9</v>
      </c>
      <c r="C11" s="182" t="s">
        <v>100</v>
      </c>
      <c r="D11" s="183" t="s">
        <v>98</v>
      </c>
      <c r="E11" s="184" t="n">
        <v>18.7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1</v>
      </c>
      <c r="C12" s="182" t="s">
        <v>102</v>
      </c>
      <c r="D12" s="183" t="s">
        <v>98</v>
      </c>
      <c r="E12" s="184" t="n">
        <v>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3</v>
      </c>
      <c r="C13" s="182" t="s">
        <v>104</v>
      </c>
      <c r="D13" s="183" t="s">
        <v>98</v>
      </c>
      <c r="E13" s="184" t="n">
        <v>2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5</v>
      </c>
      <c r="C14" s="182" t="s">
        <v>106</v>
      </c>
      <c r="D14" s="183" t="s">
        <v>98</v>
      </c>
      <c r="E14" s="184" t="n">
        <v>2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0</v>
      </c>
      <c r="AC14" s="153" t="n">
        <v>0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0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7</v>
      </c>
      <c r="C15" s="182" t="s">
        <v>108</v>
      </c>
      <c r="D15" s="183" t="s">
        <v>98</v>
      </c>
      <c r="E15" s="184" t="n">
        <v>18.7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9</v>
      </c>
      <c r="C16" s="182" t="s">
        <v>110</v>
      </c>
      <c r="D16" s="183" t="s">
        <v>98</v>
      </c>
      <c r="E16" s="184" t="n">
        <v>18.7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9</v>
      </c>
      <c r="C17" s="182" t="s">
        <v>110</v>
      </c>
      <c r="D17" s="183" t="s">
        <v>98</v>
      </c>
      <c r="E17" s="184" t="n">
        <v>18.7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1</v>
      </c>
      <c r="C18" s="182" t="s">
        <v>112</v>
      </c>
      <c r="D18" s="183" t="s">
        <v>98</v>
      </c>
      <c r="E18" s="184" t="n">
        <v>9.4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3</v>
      </c>
      <c r="C19" s="182" t="s">
        <v>114</v>
      </c>
      <c r="D19" s="183" t="s">
        <v>98</v>
      </c>
      <c r="E19" s="184" t="n">
        <v>9.4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5</v>
      </c>
      <c r="C20" s="182" t="s">
        <v>116</v>
      </c>
      <c r="D20" s="183" t="s">
        <v>98</v>
      </c>
      <c r="E20" s="184" t="n">
        <v>11.3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22.5" hidden="false" customHeight="false" outlineLevel="0" collapsed="false">
      <c r="A21" s="180" t="n">
        <v>14</v>
      </c>
      <c r="B21" s="181" t="s">
        <v>117</v>
      </c>
      <c r="C21" s="182" t="s">
        <v>118</v>
      </c>
      <c r="D21" s="183" t="s">
        <v>98</v>
      </c>
      <c r="E21" s="184" t="n">
        <v>7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1.7</v>
      </c>
    </row>
    <row r="22" customFormat="false" ht="12.75" hidden="false" customHeight="false" outlineLevel="0" collapsed="false">
      <c r="A22" s="187"/>
      <c r="B22" s="188" t="s">
        <v>119</v>
      </c>
      <c r="C22" s="189" t="str">
        <f aca="false">CONCATENATE(B7," ",C7)</f>
        <v>1 Zemní práce</v>
      </c>
      <c r="D22" s="190"/>
      <c r="E22" s="191"/>
      <c r="F22" s="192"/>
      <c r="G22" s="193" t="n">
        <f aca="false">SUM(G7:G21)</f>
        <v>0</v>
      </c>
      <c r="O22" s="179" t="n">
        <v>4</v>
      </c>
      <c r="BA22" s="194" t="n">
        <f aca="false">SUM(BA7:BA21)</f>
        <v>0</v>
      </c>
      <c r="BB22" s="194" t="n">
        <f aca="false">SUM(BB7:BB21)</f>
        <v>0</v>
      </c>
      <c r="BC22" s="194" t="n">
        <f aca="false">SUM(BC7:BC21)</f>
        <v>0</v>
      </c>
      <c r="BD22" s="194" t="n">
        <f aca="false">SUM(BD7:BD21)</f>
        <v>0</v>
      </c>
      <c r="BE22" s="194" t="n">
        <f aca="false">SUM(BE7:BE21)</f>
        <v>0</v>
      </c>
    </row>
    <row r="23" customFormat="false" ht="12.75" hidden="false" customHeight="false" outlineLevel="0" collapsed="false">
      <c r="A23" s="172" t="s">
        <v>87</v>
      </c>
      <c r="B23" s="173" t="s">
        <v>120</v>
      </c>
      <c r="C23" s="174" t="s">
        <v>121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12.75" hidden="false" customHeight="false" outlineLevel="0" collapsed="false">
      <c r="A24" s="180" t="n">
        <v>15</v>
      </c>
      <c r="B24" s="181" t="s">
        <v>122</v>
      </c>
      <c r="C24" s="182" t="s">
        <v>123</v>
      </c>
      <c r="D24" s="183" t="s">
        <v>124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11</v>
      </c>
      <c r="AB24" s="153" t="n">
        <v>3</v>
      </c>
      <c r="AC24" s="153" t="n">
        <v>33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1</v>
      </c>
      <c r="CB24" s="186" t="n">
        <v>3</v>
      </c>
      <c r="CZ24" s="153" t="n">
        <v>0</v>
      </c>
    </row>
    <row r="25" customFormat="false" ht="12.75" hidden="false" customHeight="false" outlineLevel="0" collapsed="false">
      <c r="A25" s="180" t="n">
        <v>16</v>
      </c>
      <c r="B25" s="181" t="s">
        <v>125</v>
      </c>
      <c r="C25" s="182" t="s">
        <v>126</v>
      </c>
      <c r="D25" s="183" t="s">
        <v>124</v>
      </c>
      <c r="E25" s="184" t="n">
        <v>1</v>
      </c>
      <c r="F25" s="184" t="n">
        <v>0</v>
      </c>
      <c r="G25" s="185" t="n">
        <f aca="false">E25*F25</f>
        <v>0</v>
      </c>
      <c r="O25" s="179" t="n">
        <v>2</v>
      </c>
      <c r="AA25" s="153" t="n">
        <v>11</v>
      </c>
      <c r="AB25" s="153" t="n">
        <v>3</v>
      </c>
      <c r="AC25" s="153" t="n">
        <v>34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1</v>
      </c>
      <c r="CB25" s="186" t="n">
        <v>3</v>
      </c>
      <c r="CZ25" s="153" t="n">
        <v>0</v>
      </c>
    </row>
    <row r="26" customFormat="false" ht="12.75" hidden="false" customHeight="false" outlineLevel="0" collapsed="false">
      <c r="A26" s="187"/>
      <c r="B26" s="188" t="s">
        <v>119</v>
      </c>
      <c r="C26" s="189" t="str">
        <f aca="false">CONCATENATE(B23," ",C23)</f>
        <v>11 Přípravné a přidružené práce</v>
      </c>
      <c r="D26" s="190"/>
      <c r="E26" s="191"/>
      <c r="F26" s="192"/>
      <c r="G26" s="193" t="n">
        <f aca="false">SUM(G23:G25)</f>
        <v>0</v>
      </c>
      <c r="O26" s="179" t="n">
        <v>4</v>
      </c>
      <c r="BA26" s="194" t="n">
        <f aca="false">SUM(BA23:BA25)</f>
        <v>0</v>
      </c>
      <c r="BB26" s="194" t="n">
        <f aca="false">SUM(BB23:BB25)</f>
        <v>0</v>
      </c>
      <c r="BC26" s="194" t="n">
        <f aca="false">SUM(BC23:BC25)</f>
        <v>0</v>
      </c>
      <c r="BD26" s="194" t="n">
        <f aca="false">SUM(BD23:BD25)</f>
        <v>0</v>
      </c>
      <c r="BE26" s="194" t="n">
        <f aca="false">SUM(BE23:BE25)</f>
        <v>0</v>
      </c>
    </row>
    <row r="27" customFormat="false" ht="12.75" hidden="false" customHeight="false" outlineLevel="0" collapsed="false">
      <c r="A27" s="172" t="s">
        <v>87</v>
      </c>
      <c r="B27" s="173" t="s">
        <v>127</v>
      </c>
      <c r="C27" s="174" t="s">
        <v>128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7</v>
      </c>
      <c r="B28" s="181" t="s">
        <v>129</v>
      </c>
      <c r="C28" s="182" t="s">
        <v>130</v>
      </c>
      <c r="D28" s="183" t="s">
        <v>98</v>
      </c>
      <c r="E28" s="184" t="n">
        <v>2.4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1.1322</v>
      </c>
    </row>
    <row r="29" customFormat="false" ht="12.75" hidden="false" customHeight="false" outlineLevel="0" collapsed="false">
      <c r="A29" s="187"/>
      <c r="B29" s="188" t="s">
        <v>119</v>
      </c>
      <c r="C29" s="189" t="str">
        <f aca="false">CONCATENATE(B27," ",C27)</f>
        <v>4 Vodorovné konstrukce</v>
      </c>
      <c r="D29" s="190"/>
      <c r="E29" s="191"/>
      <c r="F29" s="192"/>
      <c r="G29" s="193" t="n">
        <f aca="false">SUM(G27:G28)</f>
        <v>0</v>
      </c>
      <c r="O29" s="179" t="n">
        <v>4</v>
      </c>
      <c r="BA29" s="194" t="n">
        <f aca="false">SUM(BA27:BA28)</f>
        <v>0</v>
      </c>
      <c r="BB29" s="194" t="n">
        <f aca="false">SUM(BB27:BB28)</f>
        <v>0</v>
      </c>
      <c r="BC29" s="194" t="n">
        <f aca="false">SUM(BC27:BC28)</f>
        <v>0</v>
      </c>
      <c r="BD29" s="194" t="n">
        <f aca="false">SUM(BD27:BD28)</f>
        <v>0</v>
      </c>
      <c r="BE29" s="194" t="n">
        <f aca="false">SUM(BE27:BE28)</f>
        <v>0</v>
      </c>
    </row>
    <row r="30" customFormat="false" ht="12.75" hidden="false" customHeight="false" outlineLevel="0" collapsed="false">
      <c r="A30" s="172" t="s">
        <v>87</v>
      </c>
      <c r="B30" s="173" t="s">
        <v>131</v>
      </c>
      <c r="C30" s="174" t="s">
        <v>132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12.75" hidden="false" customHeight="false" outlineLevel="0" collapsed="false">
      <c r="A31" s="180" t="n">
        <v>18</v>
      </c>
      <c r="B31" s="181" t="s">
        <v>133</v>
      </c>
      <c r="C31" s="182" t="s">
        <v>134</v>
      </c>
      <c r="D31" s="183" t="s">
        <v>135</v>
      </c>
      <c r="E31" s="184" t="n">
        <v>1</v>
      </c>
      <c r="F31" s="184" t="n">
        <v>0</v>
      </c>
      <c r="G31" s="185" t="n">
        <f aca="false">E31*F31</f>
        <v>0</v>
      </c>
      <c r="O31" s="179" t="n">
        <v>2</v>
      </c>
      <c r="AA31" s="153" t="n">
        <v>11</v>
      </c>
      <c r="AB31" s="153" t="n">
        <v>3</v>
      </c>
      <c r="AC31" s="153" t="n">
        <v>40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1</v>
      </c>
      <c r="CB31" s="186" t="n">
        <v>3</v>
      </c>
      <c r="CZ31" s="153" t="n">
        <v>0.001</v>
      </c>
    </row>
    <row r="32" customFormat="false" ht="12.75" hidden="false" customHeight="false" outlineLevel="0" collapsed="false">
      <c r="A32" s="180" t="n">
        <v>19</v>
      </c>
      <c r="B32" s="181" t="s">
        <v>136</v>
      </c>
      <c r="C32" s="182" t="s">
        <v>137</v>
      </c>
      <c r="D32" s="183" t="s">
        <v>135</v>
      </c>
      <c r="E32" s="184" t="n">
        <v>1</v>
      </c>
      <c r="F32" s="184" t="n">
        <v>0</v>
      </c>
      <c r="G32" s="185" t="n">
        <f aca="false">E32*F32</f>
        <v>0</v>
      </c>
      <c r="O32" s="179" t="n">
        <v>2</v>
      </c>
      <c r="AA32" s="153" t="n">
        <v>11</v>
      </c>
      <c r="AB32" s="153" t="n">
        <v>3</v>
      </c>
      <c r="AC32" s="153" t="n">
        <v>4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1</v>
      </c>
      <c r="CB32" s="186" t="n">
        <v>3</v>
      </c>
      <c r="CZ32" s="153" t="n">
        <v>0.001</v>
      </c>
    </row>
    <row r="33" customFormat="false" ht="12.75" hidden="false" customHeight="false" outlineLevel="0" collapsed="false">
      <c r="A33" s="180" t="n">
        <v>20</v>
      </c>
      <c r="B33" s="181" t="s">
        <v>138</v>
      </c>
      <c r="C33" s="182" t="s">
        <v>139</v>
      </c>
      <c r="D33" s="183" t="s">
        <v>95</v>
      </c>
      <c r="E33" s="184" t="n">
        <v>64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9</v>
      </c>
      <c r="AC33" s="153" t="n">
        <v>9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9</v>
      </c>
      <c r="CZ33" s="153" t="n">
        <v>0</v>
      </c>
    </row>
    <row r="34" customFormat="false" ht="12.75" hidden="false" customHeight="false" outlineLevel="0" collapsed="false">
      <c r="A34" s="180" t="n">
        <v>21</v>
      </c>
      <c r="B34" s="181" t="s">
        <v>140</v>
      </c>
      <c r="C34" s="182" t="s">
        <v>141</v>
      </c>
      <c r="D34" s="183" t="s">
        <v>95</v>
      </c>
      <c r="E34" s="184" t="n">
        <v>64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22</v>
      </c>
      <c r="B35" s="181" t="s">
        <v>142</v>
      </c>
      <c r="C35" s="182" t="s">
        <v>143</v>
      </c>
      <c r="D35" s="183" t="s">
        <v>95</v>
      </c>
      <c r="E35" s="184" t="n">
        <v>8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2E-005</v>
      </c>
    </row>
    <row r="36" customFormat="false" ht="12.75" hidden="false" customHeight="false" outlineLevel="0" collapsed="false">
      <c r="A36" s="180" t="n">
        <v>23</v>
      </c>
      <c r="B36" s="181" t="s">
        <v>144</v>
      </c>
      <c r="C36" s="182" t="s">
        <v>145</v>
      </c>
      <c r="D36" s="183" t="s">
        <v>135</v>
      </c>
      <c r="E36" s="184" t="n">
        <v>8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0" t="n">
        <v>24</v>
      </c>
      <c r="B37" s="181" t="s">
        <v>146</v>
      </c>
      <c r="C37" s="182" t="s">
        <v>147</v>
      </c>
      <c r="D37" s="183" t="s">
        <v>135</v>
      </c>
      <c r="E37" s="184" t="n">
        <v>8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48</v>
      </c>
      <c r="C38" s="182" t="s">
        <v>149</v>
      </c>
      <c r="D38" s="183" t="s">
        <v>135</v>
      </c>
      <c r="E38" s="184" t="n">
        <v>1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50</v>
      </c>
      <c r="C39" s="182" t="s">
        <v>151</v>
      </c>
      <c r="D39" s="183" t="s">
        <v>95</v>
      </c>
      <c r="E39" s="184" t="n">
        <v>64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52</v>
      </c>
      <c r="C40" s="182" t="s">
        <v>153</v>
      </c>
      <c r="D40" s="183" t="s">
        <v>154</v>
      </c>
      <c r="E40" s="184" t="n">
        <v>4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001</v>
      </c>
    </row>
    <row r="41" customFormat="false" ht="12.75" hidden="false" customHeight="false" outlineLevel="0" collapsed="false">
      <c r="A41" s="180" t="n">
        <v>28</v>
      </c>
      <c r="B41" s="181" t="s">
        <v>155</v>
      </c>
      <c r="C41" s="182" t="s">
        <v>156</v>
      </c>
      <c r="D41" s="183" t="s">
        <v>157</v>
      </c>
      <c r="E41" s="184" t="n">
        <v>67.2</v>
      </c>
      <c r="F41" s="184" t="n">
        <v>0</v>
      </c>
      <c r="G41" s="185" t="n">
        <f aca="false">E41*F41</f>
        <v>0</v>
      </c>
      <c r="O41" s="179" t="n">
        <v>2</v>
      </c>
      <c r="AA41" s="153" t="n">
        <v>3</v>
      </c>
      <c r="AB41" s="153" t="n">
        <v>9</v>
      </c>
      <c r="AC41" s="153" t="s">
        <v>155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3</v>
      </c>
      <c r="CB41" s="186" t="n">
        <v>9</v>
      </c>
      <c r="CZ41" s="153" t="n">
        <v>0.001</v>
      </c>
    </row>
    <row r="42" customFormat="false" ht="12.75" hidden="false" customHeight="false" outlineLevel="0" collapsed="false">
      <c r="A42" s="180" t="n">
        <v>29</v>
      </c>
      <c r="B42" s="181" t="s">
        <v>158</v>
      </c>
      <c r="C42" s="182" t="s">
        <v>159</v>
      </c>
      <c r="D42" s="183" t="s">
        <v>135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3</v>
      </c>
      <c r="AB42" s="153" t="n">
        <v>1</v>
      </c>
      <c r="AC42" s="153" t="s">
        <v>158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3</v>
      </c>
      <c r="CB42" s="186" t="n">
        <v>1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60</v>
      </c>
      <c r="C43" s="182" t="s">
        <v>161</v>
      </c>
      <c r="D43" s="183" t="s">
        <v>135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3</v>
      </c>
      <c r="AB43" s="153" t="n">
        <v>1</v>
      </c>
      <c r="AC43" s="153" t="s">
        <v>160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3</v>
      </c>
      <c r="CB43" s="186" t="n">
        <v>1</v>
      </c>
      <c r="CZ43" s="153" t="n">
        <v>0</v>
      </c>
    </row>
    <row r="44" customFormat="false" ht="12.75" hidden="false" customHeight="false" outlineLevel="0" collapsed="false">
      <c r="A44" s="180" t="n">
        <v>31</v>
      </c>
      <c r="B44" s="181" t="s">
        <v>162</v>
      </c>
      <c r="C44" s="182" t="s">
        <v>163</v>
      </c>
      <c r="D44" s="183" t="s">
        <v>95</v>
      </c>
      <c r="E44" s="184" t="n">
        <v>67.2</v>
      </c>
      <c r="F44" s="184" t="n">
        <v>0</v>
      </c>
      <c r="G44" s="185" t="n">
        <f aca="false">E44*F44</f>
        <v>0</v>
      </c>
      <c r="O44" s="179" t="n">
        <v>2</v>
      </c>
      <c r="AA44" s="153" t="n">
        <v>3</v>
      </c>
      <c r="AB44" s="153" t="n">
        <v>1</v>
      </c>
      <c r="AC44" s="153" t="n">
        <v>2861361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3</v>
      </c>
      <c r="CB44" s="186" t="n">
        <v>1</v>
      </c>
      <c r="CZ44" s="153" t="n">
        <v>0.00098</v>
      </c>
    </row>
    <row r="45" customFormat="false" ht="12.75" hidden="false" customHeight="false" outlineLevel="0" collapsed="false">
      <c r="A45" s="180" t="n">
        <v>32</v>
      </c>
      <c r="B45" s="181" t="s">
        <v>164</v>
      </c>
      <c r="C45" s="182" t="s">
        <v>165</v>
      </c>
      <c r="D45" s="183" t="s">
        <v>95</v>
      </c>
      <c r="E45" s="184" t="n">
        <v>8.4</v>
      </c>
      <c r="F45" s="184" t="n">
        <v>0</v>
      </c>
      <c r="G45" s="185" t="n">
        <f aca="false">E45*F45</f>
        <v>0</v>
      </c>
      <c r="O45" s="179" t="n">
        <v>2</v>
      </c>
      <c r="AA45" s="153" t="n">
        <v>3</v>
      </c>
      <c r="AB45" s="153" t="n">
        <v>1</v>
      </c>
      <c r="AC45" s="153" t="s">
        <v>164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3</v>
      </c>
      <c r="CB45" s="186" t="n">
        <v>1</v>
      </c>
      <c r="CZ45" s="153" t="n">
        <v>0.00138</v>
      </c>
    </row>
    <row r="46" customFormat="false" ht="12.75" hidden="false" customHeight="false" outlineLevel="0" collapsed="false">
      <c r="A46" s="180" t="n">
        <v>33</v>
      </c>
      <c r="B46" s="181" t="s">
        <v>166</v>
      </c>
      <c r="C46" s="182" t="s">
        <v>167</v>
      </c>
      <c r="D46" s="183" t="s">
        <v>135</v>
      </c>
      <c r="E46" s="184" t="n">
        <v>1</v>
      </c>
      <c r="F46" s="184" t="n">
        <v>0</v>
      </c>
      <c r="G46" s="185" t="n">
        <f aca="false">E46*F46</f>
        <v>0</v>
      </c>
      <c r="O46" s="179" t="n">
        <v>2</v>
      </c>
      <c r="AA46" s="153" t="n">
        <v>3</v>
      </c>
      <c r="AB46" s="153" t="n">
        <v>1</v>
      </c>
      <c r="AC46" s="153" t="s">
        <v>166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3</v>
      </c>
      <c r="CB46" s="186" t="n">
        <v>1</v>
      </c>
      <c r="CZ46" s="153" t="n">
        <v>0.00072</v>
      </c>
    </row>
    <row r="47" customFormat="false" ht="12.75" hidden="false" customHeight="false" outlineLevel="0" collapsed="false">
      <c r="A47" s="180" t="n">
        <v>34</v>
      </c>
      <c r="B47" s="181" t="s">
        <v>168</v>
      </c>
      <c r="C47" s="182" t="s">
        <v>169</v>
      </c>
      <c r="D47" s="183" t="s">
        <v>135</v>
      </c>
      <c r="E47" s="184" t="n">
        <v>1</v>
      </c>
      <c r="F47" s="184" t="n">
        <v>0</v>
      </c>
      <c r="G47" s="185" t="n">
        <f aca="false">E47*F47</f>
        <v>0</v>
      </c>
      <c r="O47" s="179" t="n">
        <v>2</v>
      </c>
      <c r="AA47" s="153" t="n">
        <v>3</v>
      </c>
      <c r="AB47" s="153" t="n">
        <v>1</v>
      </c>
      <c r="AC47" s="153" t="s">
        <v>168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3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35</v>
      </c>
      <c r="B48" s="181" t="s">
        <v>170</v>
      </c>
      <c r="C48" s="182" t="s">
        <v>171</v>
      </c>
      <c r="D48" s="183" t="s">
        <v>135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3" t="n">
        <v>3</v>
      </c>
      <c r="AB48" s="153" t="n">
        <v>1</v>
      </c>
      <c r="AC48" s="153" t="s">
        <v>170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3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36</v>
      </c>
      <c r="B49" s="181" t="s">
        <v>172</v>
      </c>
      <c r="C49" s="182" t="s">
        <v>173</v>
      </c>
      <c r="D49" s="183" t="s">
        <v>135</v>
      </c>
      <c r="E49" s="184" t="n">
        <v>1</v>
      </c>
      <c r="F49" s="184" t="n">
        <v>0</v>
      </c>
      <c r="G49" s="185" t="n">
        <f aca="false">E49*F49</f>
        <v>0</v>
      </c>
      <c r="O49" s="179" t="n">
        <v>2</v>
      </c>
      <c r="AA49" s="153" t="n">
        <v>3</v>
      </c>
      <c r="AB49" s="153" t="n">
        <v>1</v>
      </c>
      <c r="AC49" s="153" t="n">
        <v>42273300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3</v>
      </c>
      <c r="CB49" s="186" t="n">
        <v>1</v>
      </c>
      <c r="CZ49" s="153" t="n">
        <v>0.0023</v>
      </c>
    </row>
    <row r="50" customFormat="false" ht="12.75" hidden="false" customHeight="false" outlineLevel="0" collapsed="false">
      <c r="A50" s="187"/>
      <c r="B50" s="188" t="s">
        <v>119</v>
      </c>
      <c r="C50" s="189" t="str">
        <f aca="false">CONCATENATE(B30," ",C30)</f>
        <v>8 Trubní vedení</v>
      </c>
      <c r="D50" s="190"/>
      <c r="E50" s="191"/>
      <c r="F50" s="192"/>
      <c r="G50" s="193" t="n">
        <f aca="false">SUM(G30:G49)</f>
        <v>0</v>
      </c>
      <c r="O50" s="179" t="n">
        <v>4</v>
      </c>
      <c r="BA50" s="194" t="n">
        <f aca="false">SUM(BA30:BA49)</f>
        <v>0</v>
      </c>
      <c r="BB50" s="194" t="n">
        <f aca="false">SUM(BB30:BB49)</f>
        <v>0</v>
      </c>
      <c r="BC50" s="194" t="n">
        <f aca="false">SUM(BC30:BC49)</f>
        <v>0</v>
      </c>
      <c r="BD50" s="194" t="n">
        <f aca="false">SUM(BD30:BD49)</f>
        <v>0</v>
      </c>
      <c r="BE50" s="194" t="n">
        <f aca="false">SUM(BE30:BE49)</f>
        <v>0</v>
      </c>
    </row>
    <row r="51" customFormat="false" ht="12.75" hidden="false" customHeight="false" outlineLevel="0" collapsed="false">
      <c r="A51" s="172" t="s">
        <v>87</v>
      </c>
      <c r="B51" s="173" t="s">
        <v>174</v>
      </c>
      <c r="C51" s="174" t="s">
        <v>175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12.75" hidden="false" customHeight="false" outlineLevel="0" collapsed="false">
      <c r="A52" s="180" t="n">
        <v>37</v>
      </c>
      <c r="B52" s="181" t="s">
        <v>176</v>
      </c>
      <c r="C52" s="182" t="s">
        <v>177</v>
      </c>
      <c r="D52" s="183" t="s">
        <v>178</v>
      </c>
      <c r="E52" s="184" t="n">
        <v>15.429378</v>
      </c>
      <c r="F52" s="184" t="n">
        <v>0</v>
      </c>
      <c r="G52" s="185" t="n">
        <f aca="false">E52*F52</f>
        <v>0</v>
      </c>
      <c r="O52" s="179" t="n">
        <v>2</v>
      </c>
      <c r="AA52" s="153" t="n">
        <v>7</v>
      </c>
      <c r="AB52" s="153" t="n">
        <v>1</v>
      </c>
      <c r="AC52" s="153" t="n">
        <v>2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7</v>
      </c>
      <c r="CB52" s="186" t="n">
        <v>1</v>
      </c>
      <c r="CZ52" s="153" t="n">
        <v>0</v>
      </c>
    </row>
    <row r="53" customFormat="false" ht="22.5" hidden="false" customHeight="false" outlineLevel="0" collapsed="false">
      <c r="A53" s="180" t="n">
        <v>38</v>
      </c>
      <c r="B53" s="181" t="s">
        <v>179</v>
      </c>
      <c r="C53" s="182" t="s">
        <v>180</v>
      </c>
      <c r="D53" s="183" t="s">
        <v>181</v>
      </c>
      <c r="E53" s="184" t="n">
        <v>200</v>
      </c>
      <c r="F53" s="184" t="n">
        <v>0</v>
      </c>
      <c r="G53" s="185" t="n">
        <f aca="false">E53*F53</f>
        <v>0</v>
      </c>
      <c r="O53" s="179" t="n">
        <v>2</v>
      </c>
      <c r="AA53" s="153" t="n">
        <v>10</v>
      </c>
      <c r="AB53" s="153" t="n">
        <v>0</v>
      </c>
      <c r="AC53" s="153" t="n">
        <v>8</v>
      </c>
      <c r="AZ53" s="153" t="n">
        <v>5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0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7"/>
      <c r="B54" s="188" t="s">
        <v>119</v>
      </c>
      <c r="C54" s="189" t="str">
        <f aca="false">CONCATENATE(B51," ",C51)</f>
        <v>99 Staveništní přesun hmot</v>
      </c>
      <c r="D54" s="190"/>
      <c r="E54" s="191"/>
      <c r="F54" s="192"/>
      <c r="G54" s="193" t="n">
        <f aca="false">SUM(G51:G53)</f>
        <v>0</v>
      </c>
      <c r="O54" s="179" t="n">
        <v>4</v>
      </c>
      <c r="BA54" s="194" t="n">
        <f aca="false">SUM(BA51:BA53)</f>
        <v>0</v>
      </c>
      <c r="BB54" s="194" t="n">
        <f aca="false">SUM(BB51:BB53)</f>
        <v>0</v>
      </c>
      <c r="BC54" s="194" t="n">
        <f aca="false">SUM(BC51:BC53)</f>
        <v>0</v>
      </c>
      <c r="BD54" s="194" t="n">
        <f aca="false">SUM(BD51:BD53)</f>
        <v>0</v>
      </c>
      <c r="BE54" s="194" t="n">
        <f aca="false">SUM(BE51:BE53)</f>
        <v>0</v>
      </c>
    </row>
    <row r="55" customFormat="false" ht="12.75" hidden="false" customHeight="false" outlineLevel="0" collapsed="false">
      <c r="A55" s="172" t="s">
        <v>87</v>
      </c>
      <c r="B55" s="173" t="s">
        <v>182</v>
      </c>
      <c r="C55" s="174" t="s">
        <v>183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75" hidden="false" customHeight="false" outlineLevel="0" collapsed="false">
      <c r="A56" s="180" t="n">
        <v>39</v>
      </c>
      <c r="B56" s="181" t="s">
        <v>184</v>
      </c>
      <c r="C56" s="182" t="s">
        <v>185</v>
      </c>
      <c r="D56" s="183" t="s">
        <v>95</v>
      </c>
      <c r="E56" s="184" t="n">
        <v>39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97</v>
      </c>
    </row>
    <row r="57" customFormat="false" ht="12.75" hidden="false" customHeight="false" outlineLevel="0" collapsed="false">
      <c r="A57" s="180" t="n">
        <v>40</v>
      </c>
      <c r="B57" s="181" t="s">
        <v>186</v>
      </c>
      <c r="C57" s="182" t="s">
        <v>187</v>
      </c>
      <c r="D57" s="183" t="s">
        <v>95</v>
      </c>
      <c r="E57" s="184" t="n">
        <v>32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1113</v>
      </c>
    </row>
    <row r="58" customFormat="false" ht="12.75" hidden="false" customHeight="false" outlineLevel="0" collapsed="false">
      <c r="A58" s="180" t="n">
        <v>41</v>
      </c>
      <c r="B58" s="181" t="s">
        <v>188</v>
      </c>
      <c r="C58" s="182" t="s">
        <v>189</v>
      </c>
      <c r="D58" s="183" t="s">
        <v>95</v>
      </c>
      <c r="E58" s="184" t="n">
        <v>65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1056</v>
      </c>
    </row>
    <row r="59" customFormat="false" ht="12.75" hidden="false" customHeight="false" outlineLevel="0" collapsed="false">
      <c r="A59" s="180" t="n">
        <v>42</v>
      </c>
      <c r="B59" s="181" t="s">
        <v>190</v>
      </c>
      <c r="C59" s="182" t="s">
        <v>191</v>
      </c>
      <c r="D59" s="183" t="s">
        <v>95</v>
      </c>
      <c r="E59" s="184" t="n">
        <v>2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1263</v>
      </c>
    </row>
    <row r="60" customFormat="false" ht="12.75" hidden="false" customHeight="false" outlineLevel="0" collapsed="false">
      <c r="A60" s="180" t="n">
        <v>43</v>
      </c>
      <c r="B60" s="181" t="s">
        <v>192</v>
      </c>
      <c r="C60" s="182" t="s">
        <v>193</v>
      </c>
      <c r="D60" s="183" t="s">
        <v>95</v>
      </c>
      <c r="E60" s="184" t="n">
        <v>2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1106</v>
      </c>
    </row>
    <row r="61" customFormat="false" ht="12.75" hidden="false" customHeight="false" outlineLevel="0" collapsed="false">
      <c r="A61" s="180" t="n">
        <v>44</v>
      </c>
      <c r="B61" s="181" t="s">
        <v>194</v>
      </c>
      <c r="C61" s="182" t="s">
        <v>195</v>
      </c>
      <c r="D61" s="183" t="s">
        <v>95</v>
      </c>
      <c r="E61" s="184" t="n">
        <v>95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1355</v>
      </c>
    </row>
    <row r="62" customFormat="false" ht="12.75" hidden="false" customHeight="false" outlineLevel="0" collapsed="false">
      <c r="A62" s="180" t="n">
        <v>45</v>
      </c>
      <c r="B62" s="181" t="s">
        <v>196</v>
      </c>
      <c r="C62" s="182" t="s">
        <v>197</v>
      </c>
      <c r="D62" s="183" t="s">
        <v>198</v>
      </c>
      <c r="E62" s="184" t="n">
        <v>1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15141</v>
      </c>
    </row>
    <row r="63" customFormat="false" ht="12.75" hidden="false" customHeight="false" outlineLevel="0" collapsed="false">
      <c r="A63" s="180" t="n">
        <v>46</v>
      </c>
      <c r="B63" s="181" t="s">
        <v>199</v>
      </c>
      <c r="C63" s="182" t="s">
        <v>200</v>
      </c>
      <c r="D63" s="183" t="s">
        <v>135</v>
      </c>
      <c r="E63" s="184" t="n">
        <v>6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201</v>
      </c>
      <c r="C64" s="182" t="s">
        <v>202</v>
      </c>
      <c r="D64" s="183" t="s">
        <v>95</v>
      </c>
      <c r="E64" s="184" t="n">
        <v>235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</v>
      </c>
    </row>
    <row r="65" customFormat="false" ht="12.75" hidden="false" customHeight="false" outlineLevel="0" collapsed="false">
      <c r="A65" s="180" t="n">
        <v>48</v>
      </c>
      <c r="B65" s="181" t="s">
        <v>203</v>
      </c>
      <c r="C65" s="182" t="s">
        <v>204</v>
      </c>
      <c r="D65" s="183" t="s">
        <v>135</v>
      </c>
      <c r="E65" s="184" t="n">
        <v>4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205</v>
      </c>
      <c r="C66" s="182" t="s">
        <v>206</v>
      </c>
      <c r="D66" s="183" t="s">
        <v>135</v>
      </c>
      <c r="E66" s="184" t="n">
        <v>3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26</v>
      </c>
    </row>
    <row r="67" customFormat="false" ht="12.75" hidden="false" customHeight="false" outlineLevel="0" collapsed="false">
      <c r="A67" s="180" t="n">
        <v>50</v>
      </c>
      <c r="B67" s="181" t="s">
        <v>207</v>
      </c>
      <c r="C67" s="182" t="s">
        <v>208</v>
      </c>
      <c r="D67" s="183" t="s">
        <v>135</v>
      </c>
      <c r="E67" s="184" t="n">
        <v>5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4</v>
      </c>
    </row>
    <row r="68" customFormat="false" ht="12.75" hidden="false" customHeight="false" outlineLevel="0" collapsed="false">
      <c r="A68" s="180" t="n">
        <v>51</v>
      </c>
      <c r="B68" s="181" t="s">
        <v>209</v>
      </c>
      <c r="C68" s="182" t="s">
        <v>210</v>
      </c>
      <c r="D68" s="183" t="s">
        <v>135</v>
      </c>
      <c r="E68" s="184" t="n">
        <v>11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3</v>
      </c>
    </row>
    <row r="69" customFormat="false" ht="12.75" hidden="false" customHeight="false" outlineLevel="0" collapsed="false">
      <c r="A69" s="180" t="n">
        <v>52</v>
      </c>
      <c r="B69" s="181" t="s">
        <v>211</v>
      </c>
      <c r="C69" s="182" t="s">
        <v>212</v>
      </c>
      <c r="D69" s="183" t="s">
        <v>135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132</v>
      </c>
    </row>
    <row r="70" customFormat="false" ht="12.75" hidden="false" customHeight="false" outlineLevel="0" collapsed="false">
      <c r="A70" s="180" t="n">
        <v>53</v>
      </c>
      <c r="B70" s="181" t="s">
        <v>213</v>
      </c>
      <c r="C70" s="182" t="s">
        <v>214</v>
      </c>
      <c r="D70" s="183" t="s">
        <v>135</v>
      </c>
      <c r="E70" s="184" t="n">
        <v>2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1</v>
      </c>
    </row>
    <row r="71" customFormat="false" ht="12.75" hidden="false" customHeight="false" outlineLevel="0" collapsed="false">
      <c r="A71" s="180" t="n">
        <v>54</v>
      </c>
      <c r="B71" s="181" t="s">
        <v>215</v>
      </c>
      <c r="C71" s="182" t="s">
        <v>216</v>
      </c>
      <c r="D71" s="183" t="s">
        <v>198</v>
      </c>
      <c r="E71" s="184" t="n">
        <v>1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1371</v>
      </c>
    </row>
    <row r="72" customFormat="false" ht="12.75" hidden="false" customHeight="false" outlineLevel="0" collapsed="false">
      <c r="A72" s="180" t="n">
        <v>55</v>
      </c>
      <c r="B72" s="181" t="s">
        <v>217</v>
      </c>
      <c r="C72" s="182" t="s">
        <v>218</v>
      </c>
      <c r="D72" s="183" t="s">
        <v>219</v>
      </c>
      <c r="E72" s="184" t="n">
        <v>1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2056</v>
      </c>
    </row>
    <row r="73" customFormat="false" ht="12.75" hidden="false" customHeight="false" outlineLevel="0" collapsed="false">
      <c r="A73" s="180" t="n">
        <v>56</v>
      </c>
      <c r="B73" s="181" t="s">
        <v>220</v>
      </c>
      <c r="C73" s="182" t="s">
        <v>221</v>
      </c>
      <c r="D73" s="183" t="s">
        <v>135</v>
      </c>
      <c r="E73" s="184" t="n">
        <v>1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3E-005</v>
      </c>
    </row>
    <row r="74" customFormat="false" ht="12.75" hidden="false" customHeight="false" outlineLevel="0" collapsed="false">
      <c r="A74" s="180" t="n">
        <v>57</v>
      </c>
      <c r="B74" s="181" t="s">
        <v>222</v>
      </c>
      <c r="C74" s="182" t="s">
        <v>223</v>
      </c>
      <c r="D74" s="183" t="s">
        <v>198</v>
      </c>
      <c r="E74" s="184" t="n">
        <v>1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6</v>
      </c>
    </row>
    <row r="75" customFormat="false" ht="12.75" hidden="false" customHeight="false" outlineLevel="0" collapsed="false">
      <c r="A75" s="180" t="n">
        <v>58</v>
      </c>
      <c r="B75" s="181" t="s">
        <v>224</v>
      </c>
      <c r="C75" s="182" t="s">
        <v>225</v>
      </c>
      <c r="D75" s="183" t="s">
        <v>135</v>
      </c>
      <c r="E75" s="184" t="n">
        <v>1</v>
      </c>
      <c r="F75" s="184" t="n">
        <v>0</v>
      </c>
      <c r="G75" s="185" t="n">
        <f aca="false">E75*F75</f>
        <v>0</v>
      </c>
      <c r="O75" s="179" t="n">
        <v>2</v>
      </c>
      <c r="AA75" s="153" t="n">
        <v>3</v>
      </c>
      <c r="AB75" s="153" t="n">
        <v>7</v>
      </c>
      <c r="AC75" s="153" t="s">
        <v>22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3</v>
      </c>
      <c r="CB75" s="186" t="n">
        <v>7</v>
      </c>
      <c r="CZ75" s="153" t="n">
        <v>0.002</v>
      </c>
    </row>
    <row r="76" customFormat="false" ht="12.75" hidden="false" customHeight="false" outlineLevel="0" collapsed="false">
      <c r="A76" s="180" t="n">
        <v>59</v>
      </c>
      <c r="B76" s="181" t="s">
        <v>226</v>
      </c>
      <c r="C76" s="182" t="s">
        <v>227</v>
      </c>
      <c r="D76" s="183" t="s">
        <v>135</v>
      </c>
      <c r="E76" s="184" t="n">
        <v>1</v>
      </c>
      <c r="F76" s="184" t="n">
        <v>0</v>
      </c>
      <c r="G76" s="185" t="n">
        <f aca="false">E76*F76</f>
        <v>0</v>
      </c>
      <c r="O76" s="179" t="n">
        <v>2</v>
      </c>
      <c r="AA76" s="153" t="n">
        <v>3</v>
      </c>
      <c r="AB76" s="153" t="n">
        <v>7</v>
      </c>
      <c r="AC76" s="153" t="n">
        <v>4224342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3</v>
      </c>
      <c r="CB76" s="186" t="n">
        <v>7</v>
      </c>
      <c r="CZ76" s="153" t="n">
        <v>0.0022</v>
      </c>
    </row>
    <row r="77" customFormat="false" ht="12.75" hidden="false" customHeight="false" outlineLevel="0" collapsed="false">
      <c r="A77" s="180" t="n">
        <v>60</v>
      </c>
      <c r="B77" s="181" t="s">
        <v>228</v>
      </c>
      <c r="C77" s="182" t="s">
        <v>229</v>
      </c>
      <c r="D77" s="183" t="s">
        <v>135</v>
      </c>
      <c r="E77" s="184" t="n">
        <v>1</v>
      </c>
      <c r="F77" s="184" t="n">
        <v>0</v>
      </c>
      <c r="G77" s="185" t="n">
        <f aca="false">E77*F77</f>
        <v>0</v>
      </c>
      <c r="O77" s="179" t="n">
        <v>2</v>
      </c>
      <c r="AA77" s="153" t="n">
        <v>3</v>
      </c>
      <c r="AB77" s="153" t="n">
        <v>7</v>
      </c>
      <c r="AC77" s="153" t="n">
        <v>42243815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3</v>
      </c>
      <c r="CB77" s="186" t="n">
        <v>7</v>
      </c>
      <c r="CZ77" s="153" t="n">
        <v>0.015</v>
      </c>
    </row>
    <row r="78" customFormat="false" ht="12.75" hidden="false" customHeight="false" outlineLevel="0" collapsed="false">
      <c r="A78" s="180" t="n">
        <v>61</v>
      </c>
      <c r="B78" s="181" t="s">
        <v>230</v>
      </c>
      <c r="C78" s="182" t="s">
        <v>231</v>
      </c>
      <c r="D78" s="183" t="s">
        <v>135</v>
      </c>
      <c r="E78" s="184" t="n">
        <v>5</v>
      </c>
      <c r="F78" s="184" t="n">
        <v>0</v>
      </c>
      <c r="G78" s="185" t="n">
        <f aca="false">E78*F78</f>
        <v>0</v>
      </c>
      <c r="O78" s="179" t="n">
        <v>2</v>
      </c>
      <c r="AA78" s="153" t="n">
        <v>3</v>
      </c>
      <c r="AB78" s="153" t="n">
        <v>7</v>
      </c>
      <c r="AC78" s="153" t="n">
        <v>55113596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3</v>
      </c>
      <c r="CB78" s="186" t="n">
        <v>7</v>
      </c>
      <c r="CZ78" s="153" t="n">
        <v>0.00033</v>
      </c>
    </row>
    <row r="79" customFormat="false" ht="12.75" hidden="false" customHeight="false" outlineLevel="0" collapsed="false">
      <c r="A79" s="180" t="n">
        <v>62</v>
      </c>
      <c r="B79" s="181" t="s">
        <v>232</v>
      </c>
      <c r="C79" s="182" t="s">
        <v>233</v>
      </c>
      <c r="D79" s="183" t="s">
        <v>135</v>
      </c>
      <c r="E79" s="184" t="n">
        <v>6</v>
      </c>
      <c r="F79" s="184" t="n">
        <v>0</v>
      </c>
      <c r="G79" s="185" t="n">
        <f aca="false">E79*F79</f>
        <v>0</v>
      </c>
      <c r="O79" s="179" t="n">
        <v>2</v>
      </c>
      <c r="AA79" s="153" t="n">
        <v>3</v>
      </c>
      <c r="AB79" s="153" t="n">
        <v>7</v>
      </c>
      <c r="AC79" s="153" t="n">
        <v>5511359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3</v>
      </c>
      <c r="CB79" s="186" t="n">
        <v>7</v>
      </c>
      <c r="CZ79" s="153" t="n">
        <v>0.00055</v>
      </c>
    </row>
    <row r="80" customFormat="false" ht="12.75" hidden="false" customHeight="false" outlineLevel="0" collapsed="false">
      <c r="A80" s="180" t="n">
        <v>63</v>
      </c>
      <c r="B80" s="181" t="s">
        <v>234</v>
      </c>
      <c r="C80" s="182" t="s">
        <v>235</v>
      </c>
      <c r="D80" s="183" t="s">
        <v>135</v>
      </c>
      <c r="E80" s="184" t="n">
        <v>10</v>
      </c>
      <c r="F80" s="184" t="n">
        <v>0</v>
      </c>
      <c r="G80" s="185" t="n">
        <f aca="false">E80*F80</f>
        <v>0</v>
      </c>
      <c r="O80" s="179" t="n">
        <v>2</v>
      </c>
      <c r="AA80" s="153" t="n">
        <v>3</v>
      </c>
      <c r="AB80" s="153" t="n">
        <v>7</v>
      </c>
      <c r="AC80" s="153" t="n">
        <v>551310156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3</v>
      </c>
      <c r="CB80" s="186" t="n">
        <v>7</v>
      </c>
      <c r="CZ80" s="153" t="n">
        <v>0.0004</v>
      </c>
    </row>
    <row r="81" customFormat="false" ht="12.75" hidden="false" customHeight="false" outlineLevel="0" collapsed="false">
      <c r="A81" s="180" t="n">
        <v>64</v>
      </c>
      <c r="B81" s="181" t="s">
        <v>236</v>
      </c>
      <c r="C81" s="182" t="s">
        <v>237</v>
      </c>
      <c r="D81" s="183" t="s">
        <v>67</v>
      </c>
      <c r="E81" s="184" t="n">
        <v>2138.5897</v>
      </c>
      <c r="F81" s="184" t="n">
        <v>0</v>
      </c>
      <c r="G81" s="185" t="n">
        <f aca="false">E81*F81</f>
        <v>0</v>
      </c>
      <c r="O81" s="179" t="n">
        <v>2</v>
      </c>
      <c r="AA81" s="153" t="n">
        <v>7</v>
      </c>
      <c r="AB81" s="153" t="n">
        <v>1002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7</v>
      </c>
      <c r="CB81" s="186" t="n">
        <v>1002</v>
      </c>
      <c r="CZ81" s="153" t="n">
        <v>0</v>
      </c>
    </row>
    <row r="82" customFormat="false" ht="12.75" hidden="false" customHeight="false" outlineLevel="0" collapsed="false">
      <c r="A82" s="187"/>
      <c r="B82" s="188" t="s">
        <v>119</v>
      </c>
      <c r="C82" s="189" t="str">
        <f aca="false">CONCATENATE(B55," ",C55)</f>
        <v>723 Vnitřní plynovod</v>
      </c>
      <c r="D82" s="190"/>
      <c r="E82" s="191"/>
      <c r="F82" s="192"/>
      <c r="G82" s="193" t="n">
        <f aca="false">SUM(G55:G81)</f>
        <v>0</v>
      </c>
      <c r="O82" s="179" t="n">
        <v>4</v>
      </c>
      <c r="BA82" s="194" t="n">
        <f aca="false">SUM(BA55:BA81)</f>
        <v>0</v>
      </c>
      <c r="BB82" s="194" t="n">
        <f aca="false">SUM(BB55:BB81)</f>
        <v>0</v>
      </c>
      <c r="BC82" s="194" t="n">
        <f aca="false">SUM(BC55:BC81)</f>
        <v>0</v>
      </c>
      <c r="BD82" s="194" t="n">
        <f aca="false">SUM(BD55:BD81)</f>
        <v>0</v>
      </c>
      <c r="BE82" s="194" t="n">
        <f aca="false">SUM(BE55:BE81)</f>
        <v>0</v>
      </c>
    </row>
    <row r="83" customFormat="false" ht="12.75" hidden="false" customHeight="false" outlineLevel="0" collapsed="false">
      <c r="A83" s="172" t="s">
        <v>87</v>
      </c>
      <c r="B83" s="173" t="s">
        <v>238</v>
      </c>
      <c r="C83" s="174" t="s">
        <v>239</v>
      </c>
      <c r="D83" s="175"/>
      <c r="E83" s="176"/>
      <c r="F83" s="176"/>
      <c r="G83" s="177"/>
      <c r="H83" s="178"/>
      <c r="I83" s="178"/>
      <c r="O83" s="179" t="n">
        <v>1</v>
      </c>
    </row>
    <row r="84" customFormat="false" ht="12.75" hidden="false" customHeight="false" outlineLevel="0" collapsed="false">
      <c r="A84" s="180" t="n">
        <v>65</v>
      </c>
      <c r="B84" s="181" t="s">
        <v>240</v>
      </c>
      <c r="C84" s="182" t="s">
        <v>241</v>
      </c>
      <c r="D84" s="183" t="s">
        <v>198</v>
      </c>
      <c r="E84" s="184" t="n">
        <v>2</v>
      </c>
      <c r="F84" s="184" t="n">
        <v>0</v>
      </c>
      <c r="G84" s="185" t="n">
        <f aca="false">E84*F84</f>
        <v>0</v>
      </c>
      <c r="O84" s="179" t="n">
        <v>2</v>
      </c>
      <c r="AA84" s="153" t="n">
        <v>11</v>
      </c>
      <c r="AB84" s="153" t="n">
        <v>3</v>
      </c>
      <c r="AC84" s="153" t="n">
        <v>46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1</v>
      </c>
      <c r="CB84" s="186" t="n">
        <v>3</v>
      </c>
      <c r="CZ84" s="153" t="n">
        <v>0.0061</v>
      </c>
    </row>
    <row r="85" customFormat="false" ht="12.75" hidden="false" customHeight="false" outlineLevel="0" collapsed="false">
      <c r="A85" s="180" t="n">
        <v>66</v>
      </c>
      <c r="B85" s="181" t="s">
        <v>242</v>
      </c>
      <c r="C85" s="182" t="s">
        <v>243</v>
      </c>
      <c r="D85" s="183" t="s">
        <v>198</v>
      </c>
      <c r="E85" s="184" t="n">
        <v>2</v>
      </c>
      <c r="F85" s="184" t="n">
        <v>0</v>
      </c>
      <c r="G85" s="185" t="n">
        <f aca="false">E85*F85</f>
        <v>0</v>
      </c>
      <c r="O85" s="179" t="n">
        <v>2</v>
      </c>
      <c r="AA85" s="153" t="n">
        <v>11</v>
      </c>
      <c r="AB85" s="153" t="n">
        <v>3</v>
      </c>
      <c r="AC85" s="153" t="n">
        <v>42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1</v>
      </c>
      <c r="CB85" s="186" t="n">
        <v>3</v>
      </c>
      <c r="CZ85" s="153" t="n">
        <v>0.0061</v>
      </c>
    </row>
    <row r="86" customFormat="false" ht="12.75" hidden="false" customHeight="false" outlineLevel="0" collapsed="false">
      <c r="A86" s="180" t="n">
        <v>67</v>
      </c>
      <c r="B86" s="181" t="s">
        <v>244</v>
      </c>
      <c r="C86" s="182" t="s">
        <v>245</v>
      </c>
      <c r="D86" s="183" t="s">
        <v>67</v>
      </c>
      <c r="E86" s="184" t="n">
        <v>300</v>
      </c>
      <c r="F86" s="184" t="n">
        <v>0</v>
      </c>
      <c r="G86" s="185" t="n">
        <f aca="false">E86*F86</f>
        <v>0</v>
      </c>
      <c r="O86" s="179" t="n">
        <v>2</v>
      </c>
      <c r="AA86" s="153" t="n">
        <v>7</v>
      </c>
      <c r="AB86" s="153" t="n">
        <v>1002</v>
      </c>
      <c r="AC86" s="153" t="n">
        <v>5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7</v>
      </c>
      <c r="CB86" s="186" t="n">
        <v>1002</v>
      </c>
      <c r="CZ86" s="153" t="n">
        <v>0</v>
      </c>
    </row>
    <row r="87" customFormat="false" ht="12.75" hidden="false" customHeight="false" outlineLevel="0" collapsed="false">
      <c r="A87" s="187"/>
      <c r="B87" s="188" t="s">
        <v>119</v>
      </c>
      <c r="C87" s="189" t="str">
        <f aca="false">CONCATENATE(B83," ",C83)</f>
        <v>724 Strojní vybavení</v>
      </c>
      <c r="D87" s="190"/>
      <c r="E87" s="191"/>
      <c r="F87" s="192"/>
      <c r="G87" s="193" t="n">
        <f aca="false">SUM(G83:G86)</f>
        <v>0</v>
      </c>
      <c r="O87" s="179" t="n">
        <v>4</v>
      </c>
      <c r="BA87" s="194" t="n">
        <f aca="false">SUM(BA83:BA86)</f>
        <v>0</v>
      </c>
      <c r="BB87" s="194" t="n">
        <f aca="false">SUM(BB83:BB86)</f>
        <v>0</v>
      </c>
      <c r="BC87" s="194" t="n">
        <f aca="false">SUM(BC83:BC86)</f>
        <v>0</v>
      </c>
      <c r="BD87" s="194" t="n">
        <f aca="false">SUM(BD83:BD86)</f>
        <v>0</v>
      </c>
      <c r="BE87" s="194" t="n">
        <f aca="false">SUM(BE83:BE86)</f>
        <v>0</v>
      </c>
    </row>
    <row r="88" customFormat="false" ht="12.75" hidden="false" customHeight="false" outlineLevel="0" collapsed="false">
      <c r="A88" s="172" t="s">
        <v>87</v>
      </c>
      <c r="B88" s="173" t="s">
        <v>246</v>
      </c>
      <c r="C88" s="174" t="s">
        <v>247</v>
      </c>
      <c r="D88" s="175"/>
      <c r="E88" s="176"/>
      <c r="F88" s="176"/>
      <c r="G88" s="177"/>
      <c r="H88" s="178"/>
      <c r="I88" s="178"/>
      <c r="O88" s="179" t="n">
        <v>1</v>
      </c>
    </row>
    <row r="89" customFormat="false" ht="12.75" hidden="false" customHeight="false" outlineLevel="0" collapsed="false">
      <c r="A89" s="180" t="n">
        <v>68</v>
      </c>
      <c r="B89" s="181" t="s">
        <v>248</v>
      </c>
      <c r="C89" s="182" t="s">
        <v>249</v>
      </c>
      <c r="D89" s="183" t="s">
        <v>95</v>
      </c>
      <c r="E89" s="184" t="n">
        <v>235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12</v>
      </c>
    </row>
    <row r="90" customFormat="false" ht="12.75" hidden="false" customHeight="false" outlineLevel="0" collapsed="false">
      <c r="A90" s="187"/>
      <c r="B90" s="188" t="s">
        <v>119</v>
      </c>
      <c r="C90" s="189" t="str">
        <f aca="false">CONCATENATE(B88," ",C88)</f>
        <v>783 Nátěry</v>
      </c>
      <c r="D90" s="190"/>
      <c r="E90" s="191"/>
      <c r="F90" s="192"/>
      <c r="G90" s="193" t="n">
        <f aca="false">SUM(G88:G89)</f>
        <v>0</v>
      </c>
      <c r="O90" s="179" t="n">
        <v>4</v>
      </c>
      <c r="BA90" s="194" t="n">
        <f aca="false">SUM(BA88:BA89)</f>
        <v>0</v>
      </c>
      <c r="BB90" s="194" t="n">
        <f aca="false">SUM(BB88:BB89)</f>
        <v>0</v>
      </c>
      <c r="BC90" s="194" t="n">
        <f aca="false">SUM(BC88:BC89)</f>
        <v>0</v>
      </c>
      <c r="BD90" s="194" t="n">
        <f aca="false">SUM(BD88:BD89)</f>
        <v>0</v>
      </c>
      <c r="BE90" s="194" t="n">
        <f aca="false">SUM(BE88:BE89)</f>
        <v>0</v>
      </c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A149" s="196"/>
      <c r="B149" s="196"/>
    </row>
    <row r="150" customFormat="false" ht="12.75" hidden="false" customHeight="false" outlineLevel="0" collapsed="false">
      <c r="A150" s="195"/>
      <c r="B150" s="195"/>
      <c r="C150" s="197"/>
      <c r="D150" s="197"/>
      <c r="E150" s="198"/>
      <c r="F150" s="197"/>
      <c r="G150" s="199"/>
    </row>
    <row r="151" customFormat="false" ht="12.75" hidden="false" customHeight="false" outlineLevel="0" collapsed="false">
      <c r="A151" s="200"/>
      <c r="B151" s="200"/>
      <c r="C151" s="195"/>
      <c r="D151" s="195"/>
      <c r="E151" s="201"/>
      <c r="F151" s="195"/>
      <c r="G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201"/>
      <c r="F152" s="195"/>
      <c r="G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201"/>
      <c r="F155" s="195"/>
      <c r="G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201"/>
      <c r="F156" s="195"/>
      <c r="G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201"/>
      <c r="F157" s="195"/>
      <c r="G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201"/>
      <c r="F158" s="195"/>
      <c r="G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201"/>
      <c r="F159" s="195"/>
      <c r="G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201"/>
      <c r="F160" s="195"/>
      <c r="G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201"/>
      <c r="F161" s="195"/>
      <c r="G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201"/>
      <c r="F162" s="195"/>
      <c r="G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201"/>
      <c r="F163" s="195"/>
      <c r="G163" s="195"/>
    </row>
  </sheetData>
  <sheetProtection sheet="true" password="c724" objects="true" scenarios="true"/>
  <protectedRanges>
    <protectedRange name="Oblast1" sqref="F8:F90"/>
  </protectedRanges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35:46Z</dcterms:created>
  <dc:creator>dita11</dc:creator>
  <dc:description/>
  <dc:language>en-US</dc:language>
  <cp:lastModifiedBy>PC-NTB HP</cp:lastModifiedBy>
  <dcterms:modified xsi:type="dcterms:W3CDTF">2020-06-24T01:47:06Z</dcterms:modified>
  <cp:revision>0</cp:revision>
  <dc:subject/>
  <dc:title/>
</cp:coreProperties>
</file>